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I kwartale 2013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7.28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4827857.1</v>
      </c>
      <c r="D9" s="27" t="n">
        <f aca="false">SUM(D13,D20,D23,D26,D29)</f>
        <v>4304924.3</v>
      </c>
      <c r="E9" s="27" t="n">
        <f aca="false">SUM(E13,E20,E23,E26,E29)</f>
        <v>28924.2</v>
      </c>
      <c r="F9" s="27" t="n">
        <f aca="false">SUM(F13,F20,F23,F26,F29)</f>
        <v>419833.4</v>
      </c>
      <c r="G9" s="27" t="n">
        <f aca="false">SUM(G13,G20,G23,G26,G29)</f>
        <v>258.7</v>
      </c>
      <c r="H9" s="28" t="n">
        <f aca="false">SUM(H13,H20,H23,H26,H29)</f>
        <v>73916.5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50444.2</v>
      </c>
      <c r="D12" s="42" t="n">
        <v>43353.7</v>
      </c>
      <c r="E12" s="41" t="n">
        <v>526.3</v>
      </c>
      <c r="F12" s="42" t="n">
        <v>5367.3</v>
      </c>
      <c r="G12" s="41" t="n">
        <v>5.7</v>
      </c>
      <c r="H12" s="43" t="n">
        <v>1191.2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3433998.2</v>
      </c>
      <c r="D13" s="42" t="n">
        <v>3066783.4</v>
      </c>
      <c r="E13" s="41" t="n">
        <v>20800.4</v>
      </c>
      <c r="F13" s="46" t="n">
        <v>282410.1</v>
      </c>
      <c r="G13" s="47" t="n">
        <v>194.2</v>
      </c>
      <c r="H13" s="43" t="n">
        <v>63810.1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31925.8</v>
      </c>
      <c r="D16" s="46" t="n">
        <v>25365.1</v>
      </c>
      <c r="E16" s="47" t="n">
        <f aca="false">E12</f>
        <v>526.3</v>
      </c>
      <c r="F16" s="47" t="n">
        <f aca="false">F12</f>
        <v>5367.3</v>
      </c>
      <c r="G16" s="47" t="n">
        <f aca="false">G12</f>
        <v>5.7</v>
      </c>
      <c r="H16" s="54" t="n">
        <v>661.4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2083164</v>
      </c>
      <c r="D17" s="58" t="n">
        <v>1745418.1</v>
      </c>
      <c r="E17" s="47" t="n">
        <f aca="false">E13</f>
        <v>20800.4</v>
      </c>
      <c r="F17" s="47" t="n">
        <f aca="false">F13</f>
        <v>282410.1</v>
      </c>
      <c r="G17" s="47" t="n">
        <f aca="false">G13</f>
        <v>194.2</v>
      </c>
      <c r="H17" s="59" t="n">
        <v>34341.2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3.5</v>
      </c>
      <c r="D19" s="64" t="n">
        <v>3.5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79.4</v>
      </c>
      <c r="D20" s="67" t="n">
        <v>79.4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2389.1</v>
      </c>
      <c r="D22" s="64" t="n">
        <v>2169.4</v>
      </c>
      <c r="E22" s="64" t="n">
        <v>10.6</v>
      </c>
      <c r="F22" s="64" t="n">
        <v>179.8</v>
      </c>
      <c r="G22" s="47" t="n">
        <v>0</v>
      </c>
      <c r="H22" s="70" t="n">
        <v>29.3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172233.2</v>
      </c>
      <c r="D23" s="67" t="n">
        <v>160110.8</v>
      </c>
      <c r="E23" s="67" t="n">
        <v>419.9</v>
      </c>
      <c r="F23" s="67" t="n">
        <v>10130.6</v>
      </c>
      <c r="G23" s="57" t="n">
        <v>0</v>
      </c>
      <c r="H23" s="71" t="n">
        <v>1571.9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0914.7</v>
      </c>
      <c r="D25" s="64" t="n">
        <v>9994.9</v>
      </c>
      <c r="E25" s="64" t="n">
        <v>89.5</v>
      </c>
      <c r="F25" s="64" t="n">
        <v>769.5</v>
      </c>
      <c r="G25" s="47" t="n">
        <v>0.4</v>
      </c>
      <c r="H25" s="70" t="n">
        <v>60.4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917636.6</v>
      </c>
      <c r="D26" s="67" t="n">
        <v>813126.8</v>
      </c>
      <c r="E26" s="67" t="n">
        <v>4373.8</v>
      </c>
      <c r="F26" s="67" t="n">
        <v>96663.5</v>
      </c>
      <c r="G26" s="57" t="n">
        <v>16</v>
      </c>
      <c r="H26" s="71" t="n">
        <v>3456.5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74.1</v>
      </c>
      <c r="D28" s="64" t="n">
        <v>62</v>
      </c>
      <c r="E28" s="64" t="n">
        <v>1.1</v>
      </c>
      <c r="F28" s="64" t="n">
        <v>9.2</v>
      </c>
      <c r="G28" s="47" t="n">
        <v>0</v>
      </c>
      <c r="H28" s="70" t="n">
        <v>1.8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303909.7</v>
      </c>
      <c r="D29" s="75" t="n">
        <v>264823.9</v>
      </c>
      <c r="E29" s="75" t="n">
        <v>3330.1</v>
      </c>
      <c r="F29" s="75" t="n">
        <v>30629.2</v>
      </c>
      <c r="G29" s="74" t="n">
        <v>48.5</v>
      </c>
      <c r="H29" s="76" t="n">
        <v>5078</v>
      </c>
      <c r="J29" s="4"/>
    </row>
    <row r="31" customFormat="false" ht="21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D32" s="78"/>
    </row>
    <row r="33" customFormat="false" ht="15" hidden="false" customHeight="false" outlineLevel="0" collapsed="false">
      <c r="C33" s="78"/>
    </row>
    <row r="34" customFormat="false" ht="15" hidden="false" customHeight="false" outlineLevel="0" collapsed="false">
      <c r="C34" s="78"/>
    </row>
    <row r="35" customFormat="false" ht="15" hidden="false" customHeight="false" outlineLevel="0" collapsed="false">
      <c r="C35" s="78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iwona.adamczyk</cp:lastModifiedBy>
  <cp:lastPrinted>2012-11-07T10:23:16Z</cp:lastPrinted>
  <dcterms:modified xsi:type="dcterms:W3CDTF">2013-08-08T11:50:31Z</dcterms:modified>
  <cp:revision>0</cp:revision>
  <dc:subject/>
  <dc:title>Dział IV</dc:title>
</cp:coreProperties>
</file>